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7238"/>
        <c:axId val="33534385"/>
      </c:scatterChart>
      <c:valAx>
        <c:axId val="2607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385"/>
        <c:crossesAt val="0"/>
        <c:crossBetween val="midCat"/>
      </c:valAx>
      <c:valAx>
        <c:axId val="33534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43766"/>
        <c:axId val="64361406"/>
      </c:scatterChart>
      <c:valAx>
        <c:axId val="64243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406"/>
        <c:crossesAt val="0"/>
        <c:crossBetween val="midCat"/>
      </c:valAx>
      <c:valAx>
        <c:axId val="64361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9416"/>
        <c:axId val="79235098"/>
      </c:scatterChart>
      <c:valAx>
        <c:axId val="9379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098"/>
        <c:crossesAt val="0"/>
        <c:crossBetween val="midCat"/>
      </c:valAx>
      <c:valAx>
        <c:axId val="79235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77015"/>
        <c:axId val="28075764"/>
      </c:scatterChart>
      <c:valAx>
        <c:axId val="80377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764"/>
        <c:crossesAt val="0"/>
        <c:crossBetween val="midCat"/>
      </c:valAx>
      <c:valAx>
        <c:axId val="28075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