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45685"/>
        <c:axId val="6218650"/>
      </c:barChart>
      <c:catAx>
        <c:axId val="128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0"/>
        <c:auto val="1"/>
        <c:lblAlgn val="ctr"/>
        <c:lblOffset val="100"/>
        <c:noMultiLvlLbl val="0"/>
      </c:catAx>
      <c:valAx>
        <c:axId val="62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5456"/>
        <c:axId val="54774374"/>
      </c:barChart>
      <c:catAx>
        <c:axId val="304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374"/>
        <c:auto val="1"/>
        <c:lblAlgn val="ctr"/>
        <c:lblOffset val="100"/>
        <c:noMultiLvlLbl val="0"/>
      </c:catAx>
      <c:valAx>
        <c:axId val="547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0499"/>
        <c:axId val="68025506"/>
      </c:barChart>
      <c:catAx>
        <c:axId val="4611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506"/>
        <c:auto val="1"/>
        <c:lblAlgn val="ctr"/>
        <c:lblOffset val="100"/>
        <c:noMultiLvlLbl val="0"/>
      </c:catAx>
      <c:valAx>
        <c:axId val="680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69686"/>
        <c:axId val="7463553"/>
      </c:barChart>
      <c:catAx>
        <c:axId val="9846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53"/>
        <c:auto val="1"/>
        <c:lblAlgn val="ctr"/>
        <c:lblOffset val="100"/>
        <c:noMultiLvlLbl val="0"/>
      </c:catAx>
      <c:valAx>
        <c:axId val="74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6168"/>
        <c:axId val="51201183"/>
      </c:barChart>
      <c:catAx>
        <c:axId val="859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183"/>
        <c:auto val="1"/>
        <c:lblAlgn val="ctr"/>
        <c:lblOffset val="100"/>
        <c:noMultiLvlLbl val="0"/>
      </c:catAx>
      <c:valAx>
        <c:axId val="512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7298"/>
        <c:axId val="19785717"/>
      </c:barChart>
      <c:catAx>
        <c:axId val="2593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17"/>
        <c:auto val="1"/>
        <c:lblAlgn val="ctr"/>
        <c:lblOffset val="100"/>
        <c:noMultiLvlLbl val="0"/>
      </c:catAx>
      <c:valAx>
        <c:axId val="197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0925"/>
        <c:axId val="45725802"/>
      </c:barChart>
      <c:catAx>
        <c:axId val="566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802"/>
        <c:auto val="1"/>
        <c:lblAlgn val="ctr"/>
        <c:lblOffset val="100"/>
        <c:noMultiLvlLbl val="0"/>
      </c:catAx>
      <c:valAx>
        <c:axId val="457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3534"/>
        <c:axId val="31288615"/>
      </c:barChart>
      <c:catAx>
        <c:axId val="539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15"/>
        <c:auto val="1"/>
        <c:lblAlgn val="ctr"/>
        <c:lblOffset val="100"/>
        <c:noMultiLvlLbl val="0"/>
      </c:catAx>
      <c:valAx>
        <c:axId val="312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9457"/>
        <c:axId val="4099621"/>
      </c:barChart>
      <c:catAx>
        <c:axId val="430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1"/>
        <c:auto val="1"/>
        <c:lblAlgn val="ctr"/>
        <c:lblOffset val="100"/>
        <c:noMultiLvlLbl val="0"/>
      </c:catAx>
      <c:valAx>
        <c:axId val="40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65754"/>
        <c:axId val="49864160"/>
      </c:barChart>
      <c:catAx>
        <c:axId val="403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160"/>
        <c:auto val="1"/>
        <c:lblAlgn val="ctr"/>
        <c:lblOffset val="100"/>
        <c:noMultiLvlLbl val="0"/>
      </c:catAx>
      <c:valAx>
        <c:axId val="498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14718"/>
        <c:axId val="19901193"/>
      </c:barChart>
      <c:catAx>
        <c:axId val="295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93"/>
        <c:auto val="1"/>
        <c:lblAlgn val="ctr"/>
        <c:lblOffset val="100"/>
        <c:noMultiLvlLbl val="0"/>
      </c:catAx>
      <c:valAx>
        <c:axId val="199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1785"/>
        <c:axId val="89812250"/>
      </c:barChart>
      <c:catAx>
        <c:axId val="731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250"/>
        <c:auto val="1"/>
        <c:lblAlgn val="ctr"/>
        <c:lblOffset val="100"/>
        <c:noMultiLvlLbl val="0"/>
      </c:catAx>
      <c:valAx>
        <c:axId val="898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90480"/>
        <c:axId val="71855851"/>
      </c:barChart>
      <c:catAx>
        <c:axId val="861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851"/>
        <c:auto val="1"/>
        <c:lblAlgn val="ctr"/>
        <c:lblOffset val="100"/>
        <c:noMultiLvlLbl val="0"/>
      </c:catAx>
      <c:valAx>
        <c:axId val="718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59239"/>
        <c:axId val="83122846"/>
      </c:barChart>
      <c:catAx>
        <c:axId val="216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46"/>
        <c:auto val="1"/>
        <c:lblAlgn val="ctr"/>
        <c:lblOffset val="100"/>
        <c:noMultiLvlLbl val="0"/>
      </c:catAx>
      <c:valAx>
        <c:axId val="831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01867"/>
        <c:axId val="28601689"/>
      </c:barChart>
      <c:catAx>
        <c:axId val="266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89"/>
        <c:auto val="1"/>
        <c:lblAlgn val="ctr"/>
        <c:lblOffset val="100"/>
        <c:noMultiLvlLbl val="0"/>
      </c:catAx>
      <c:valAx>
        <c:axId val="286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28352"/>
        <c:axId val="29858409"/>
      </c:barChart>
      <c:catAx>
        <c:axId val="211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409"/>
        <c:auto val="1"/>
        <c:lblAlgn val="ctr"/>
        <c:lblOffset val="100"/>
        <c:noMultiLvlLbl val="0"/>
      </c:catAx>
      <c:valAx>
        <c:axId val="298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5163"/>
        <c:axId val="45357798"/>
      </c:barChart>
      <c:catAx>
        <c:axId val="942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98"/>
        <c:auto val="1"/>
        <c:lblAlgn val="ctr"/>
        <c:lblOffset val="100"/>
        <c:noMultiLvlLbl val="0"/>
      </c:catAx>
      <c:valAx>
        <c:axId val="453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0210"/>
        <c:axId val="55403491"/>
      </c:barChart>
      <c:catAx>
        <c:axId val="8347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491"/>
        <c:auto val="1"/>
        <c:lblAlgn val="ctr"/>
        <c:lblOffset val="100"/>
        <c:noMultiLvlLbl val="0"/>
      </c:catAx>
      <c:valAx>
        <c:axId val="554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