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5644"/>
        <c:axId val="60990924"/>
      </c:scatterChart>
      <c:valAx>
        <c:axId val="6771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24"/>
        <c:crossesAt val="0"/>
        <c:crossBetween val="midCat"/>
      </c:valAx>
      <c:valAx>
        <c:axId val="6099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0367"/>
        <c:axId val="97541089"/>
      </c:scatterChart>
      <c:valAx>
        <c:axId val="8435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89"/>
        <c:crossesAt val="0"/>
        <c:crossBetween val="midCat"/>
      </c:valAx>
      <c:valAx>
        <c:axId val="9754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0892"/>
        <c:axId val="92354093"/>
      </c:scatterChart>
      <c:valAx>
        <c:axId val="4002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93"/>
        <c:crossesAt val="0"/>
        <c:crossBetween val="midCat"/>
      </c:valAx>
      <c:valAx>
        <c:axId val="9235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0841"/>
        <c:axId val="90333140"/>
      </c:scatterChart>
      <c:valAx>
        <c:axId val="7846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40"/>
        <c:crossesAt val="0"/>
        <c:crossBetween val="midCat"/>
      </c:valAx>
      <c:valAx>
        <c:axId val="9033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