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39718"/>
        <c:axId val="59835457"/>
      </c:barChart>
      <c:catAx>
        <c:axId val="8203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457"/>
        <c:auto val="1"/>
        <c:lblAlgn val="ctr"/>
        <c:lblOffset val="100"/>
        <c:noMultiLvlLbl val="0"/>
      </c:catAx>
      <c:valAx>
        <c:axId val="5983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75937"/>
        <c:axId val="57727700"/>
      </c:barChart>
      <c:catAx>
        <c:axId val="9737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700"/>
        <c:auto val="1"/>
        <c:lblAlgn val="ctr"/>
        <c:lblOffset val="100"/>
        <c:noMultiLvlLbl val="0"/>
      </c:catAx>
      <c:valAx>
        <c:axId val="5772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19099"/>
        <c:axId val="36797473"/>
      </c:barChart>
      <c:catAx>
        <c:axId val="3951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473"/>
        <c:auto val="1"/>
        <c:lblAlgn val="ctr"/>
        <c:lblOffset val="100"/>
        <c:noMultiLvlLbl val="0"/>
      </c:catAx>
      <c:valAx>
        <c:axId val="3679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47181"/>
        <c:axId val="40140000"/>
      </c:barChart>
      <c:catAx>
        <c:axId val="2704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000"/>
        <c:auto val="1"/>
        <c:lblAlgn val="ctr"/>
        <c:lblOffset val="100"/>
        <c:noMultiLvlLbl val="0"/>
      </c:catAx>
      <c:valAx>
        <c:axId val="4014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91369"/>
        <c:axId val="45916761"/>
      </c:barChart>
      <c:catAx>
        <c:axId val="2089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761"/>
        <c:auto val="1"/>
        <c:lblAlgn val="ctr"/>
        <c:lblOffset val="100"/>
        <c:noMultiLvlLbl val="0"/>
      </c:catAx>
      <c:valAx>
        <c:axId val="4591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78051"/>
        <c:axId val="68438581"/>
      </c:barChart>
      <c:catAx>
        <c:axId val="7397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581"/>
        <c:auto val="1"/>
        <c:lblAlgn val="ctr"/>
        <c:lblOffset val="100"/>
        <c:noMultiLvlLbl val="0"/>
      </c:catAx>
      <c:valAx>
        <c:axId val="6843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89185"/>
        <c:axId val="2918913"/>
      </c:barChart>
      <c:catAx>
        <c:axId val="5308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13"/>
        <c:auto val="1"/>
        <c:lblAlgn val="ctr"/>
        <c:lblOffset val="100"/>
        <c:noMultiLvlLbl val="0"/>
      </c:catAx>
      <c:valAx>
        <c:axId val="291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45650"/>
        <c:axId val="49306955"/>
      </c:barChart>
      <c:catAx>
        <c:axId val="4604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955"/>
        <c:auto val="1"/>
        <c:lblAlgn val="ctr"/>
        <c:lblOffset val="100"/>
        <c:noMultiLvlLbl val="0"/>
      </c:catAx>
      <c:valAx>
        <c:axId val="4930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29752"/>
        <c:axId val="13607745"/>
      </c:barChart>
      <c:catAx>
        <c:axId val="8772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745"/>
        <c:auto val="1"/>
        <c:lblAlgn val="ctr"/>
        <c:lblOffset val="100"/>
        <c:noMultiLvlLbl val="0"/>
      </c:catAx>
      <c:valAx>
        <c:axId val="1360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67510"/>
        <c:axId val="14833647"/>
      </c:barChart>
      <c:catAx>
        <c:axId val="2846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647"/>
        <c:auto val="1"/>
        <c:lblAlgn val="ctr"/>
        <c:lblOffset val="100"/>
        <c:noMultiLvlLbl val="0"/>
      </c:catAx>
      <c:valAx>
        <c:axId val="1483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86947"/>
        <c:axId val="8671884"/>
      </c:barChart>
      <c:catAx>
        <c:axId val="3308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84"/>
        <c:auto val="1"/>
        <c:lblAlgn val="ctr"/>
        <c:lblOffset val="100"/>
        <c:noMultiLvlLbl val="0"/>
      </c:catAx>
      <c:valAx>
        <c:axId val="867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43056"/>
        <c:axId val="33424101"/>
      </c:barChart>
      <c:catAx>
        <c:axId val="1804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101"/>
        <c:auto val="1"/>
        <c:lblAlgn val="ctr"/>
        <c:lblOffset val="100"/>
        <c:noMultiLvlLbl val="0"/>
      </c:catAx>
      <c:valAx>
        <c:axId val="3342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40010"/>
        <c:axId val="87667055"/>
      </c:barChart>
      <c:catAx>
        <c:axId val="5134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055"/>
        <c:auto val="1"/>
        <c:lblAlgn val="ctr"/>
        <c:lblOffset val="100"/>
        <c:noMultiLvlLbl val="0"/>
      </c:catAx>
      <c:valAx>
        <c:axId val="8766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57343"/>
        <c:axId val="17740087"/>
      </c:barChart>
      <c:catAx>
        <c:axId val="9745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087"/>
        <c:auto val="1"/>
        <c:lblAlgn val="ctr"/>
        <c:lblOffset val="100"/>
        <c:noMultiLvlLbl val="0"/>
      </c:catAx>
      <c:valAx>
        <c:axId val="1774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45411"/>
        <c:axId val="46101356"/>
      </c:barChart>
      <c:catAx>
        <c:axId val="5824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356"/>
        <c:auto val="1"/>
        <c:lblAlgn val="ctr"/>
        <c:lblOffset val="100"/>
        <c:noMultiLvlLbl val="0"/>
      </c:catAx>
      <c:valAx>
        <c:axId val="4610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08065"/>
        <c:axId val="78119544"/>
      </c:barChart>
      <c:catAx>
        <c:axId val="8910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544"/>
        <c:auto val="1"/>
        <c:lblAlgn val="ctr"/>
        <c:lblOffset val="100"/>
        <c:noMultiLvlLbl val="0"/>
      </c:catAx>
      <c:valAx>
        <c:axId val="7811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38628"/>
        <c:axId val="25803827"/>
      </c:barChart>
      <c:catAx>
        <c:axId val="5313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827"/>
        <c:auto val="1"/>
        <c:lblAlgn val="ctr"/>
        <c:lblOffset val="100"/>
        <c:noMultiLvlLbl val="0"/>
      </c:catAx>
      <c:valAx>
        <c:axId val="2580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39808"/>
        <c:axId val="28232575"/>
      </c:barChart>
      <c:catAx>
        <c:axId val="7853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575"/>
        <c:auto val="1"/>
        <c:lblAlgn val="ctr"/>
        <c:lblOffset val="100"/>
        <c:noMultiLvlLbl val="0"/>
      </c:catAx>
      <c:valAx>
        <c:axId val="2823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