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9969"/>
        <c:axId val="60779931"/>
      </c:lineChart>
      <c:catAx>
        <c:axId val="9949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931"/>
        <c:crossesAt val="0"/>
        <c:auto val="1"/>
        <c:lblAlgn val="ctr"/>
        <c:lblOffset val="100"/>
        <c:noMultiLvlLbl val="0"/>
      </c:catAx>
      <c:valAx>
        <c:axId val="6077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82037"/>
        <c:axId val="87252720"/>
      </c:lineChart>
      <c:catAx>
        <c:axId val="25682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720"/>
        <c:crossesAt val="0"/>
        <c:auto val="1"/>
        <c:lblAlgn val="ctr"/>
        <c:lblOffset val="100"/>
        <c:noMultiLvlLbl val="0"/>
      </c:catAx>
      <c:valAx>
        <c:axId val="8725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0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194529"/>
        <c:axId val="38034656"/>
      </c:lineChart>
      <c:catAx>
        <c:axId val="73194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656"/>
        <c:crossesAt val="0"/>
        <c:auto val="1"/>
        <c:lblAlgn val="ctr"/>
        <c:lblOffset val="100"/>
        <c:noMultiLvlLbl val="0"/>
      </c:catAx>
      <c:valAx>
        <c:axId val="380346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107017"/>
        <c:axId val="11863319"/>
      </c:scatterChart>
      <c:valAx>
        <c:axId val="11107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319"/>
        <c:crossesAt val="0"/>
        <c:crossBetween val="midCat"/>
      </c:valAx>
      <c:valAx>
        <c:axId val="118633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0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594867"/>
        <c:axId val="95765049"/>
      </c:scatterChart>
      <c:valAx>
        <c:axId val="73594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049"/>
        <c:crossesAt val="0"/>
        <c:crossBetween val="midCat"/>
      </c:valAx>
      <c:valAx>
        <c:axId val="9576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8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