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2472"/>
        <c:axId val="63266394"/>
      </c:lineChart>
      <c:catAx>
        <c:axId val="9418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94"/>
        <c:crossesAt val="0"/>
        <c:auto val="1"/>
        <c:lblAlgn val="ctr"/>
        <c:lblOffset val="100"/>
        <c:noMultiLvlLbl val="0"/>
      </c:catAx>
      <c:valAx>
        <c:axId val="632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987"/>
        <c:axId val="60197385"/>
      </c:lineChart>
      <c:catAx>
        <c:axId val="730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385"/>
        <c:crossesAt val="0"/>
        <c:auto val="1"/>
        <c:lblAlgn val="ctr"/>
        <c:lblOffset val="100"/>
        <c:noMultiLvlLbl val="0"/>
      </c:catAx>
      <c:valAx>
        <c:axId val="6019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19350"/>
        <c:axId val="93624639"/>
      </c:lineChart>
      <c:catAx>
        <c:axId val="99619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39"/>
        <c:crossesAt val="0"/>
        <c:auto val="1"/>
        <c:lblAlgn val="ctr"/>
        <c:lblOffset val="100"/>
        <c:noMultiLvlLbl val="0"/>
      </c:catAx>
      <c:valAx>
        <c:axId val="936246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764725"/>
        <c:axId val="52445032"/>
      </c:scatterChart>
      <c:valAx>
        <c:axId val="60764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032"/>
        <c:crossesAt val="0"/>
        <c:crossBetween val="midCat"/>
      </c:valAx>
      <c:valAx>
        <c:axId val="52445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52964"/>
        <c:axId val="46041126"/>
      </c:scatterChart>
      <c:valAx>
        <c:axId val="95352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126"/>
        <c:crossesAt val="0"/>
        <c:crossBetween val="midCat"/>
      </c:valAx>
      <c:valAx>
        <c:axId val="460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9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