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1128098"/>
        <c:axId val="63221909"/>
      </c:scatterChart>
      <c:valAx>
        <c:axId val="411280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1909"/>
        <c:crossesAt val="0"/>
        <c:crossBetween val="midCat"/>
      </c:valAx>
      <c:valAx>
        <c:axId val="632219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809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