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56212"/>
        <c:axId val="86022592"/>
      </c:scatterChart>
      <c:valAx>
        <c:axId val="3005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92"/>
        <c:crossesAt val="0"/>
        <c:crossBetween val="midCat"/>
      </c:valAx>
      <c:valAx>
        <c:axId val="8602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