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44576"/>
        <c:axId val="99925081"/>
      </c:scatterChart>
      <c:valAx>
        <c:axId val="3434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081"/>
        <c:crossesAt val="0"/>
        <c:crossBetween val="midCat"/>
      </c:valAx>
      <c:valAx>
        <c:axId val="999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7187"/>
        <c:axId val="68147488"/>
      </c:lineChart>
      <c:catAx>
        <c:axId val="128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488"/>
        <c:crossesAt val="0"/>
        <c:auto val="1"/>
        <c:lblAlgn val="ctr"/>
        <c:lblOffset val="100"/>
        <c:noMultiLvlLbl val="0"/>
      </c:catAx>
      <c:valAx>
        <c:axId val="6814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