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10540"/>
        <c:axId val="46687675"/>
      </c:barChart>
      <c:catAx>
        <c:axId val="3951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7675"/>
        <c:crossesAt val="0"/>
        <c:auto val="1"/>
        <c:lblAlgn val="ctr"/>
        <c:lblOffset val="100"/>
        <c:noMultiLvlLbl val="0"/>
      </c:catAx>
      <c:valAx>
        <c:axId val="466876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0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27712"/>
        <c:axId val="54807834"/>
      </c:barChart>
      <c:catAx>
        <c:axId val="7802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07834"/>
        <c:crossesAt val="0"/>
        <c:auto val="1"/>
        <c:lblAlgn val="ctr"/>
        <c:lblOffset val="100"/>
        <c:noMultiLvlLbl val="0"/>
      </c:catAx>
      <c:valAx>
        <c:axId val="54807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7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154954"/>
        <c:axId val="82035185"/>
      </c:barChart>
      <c:catAx>
        <c:axId val="4915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35185"/>
        <c:crossesAt val="0"/>
        <c:auto val="1"/>
        <c:lblAlgn val="ctr"/>
        <c:lblOffset val="100"/>
        <c:noMultiLvlLbl val="0"/>
      </c:catAx>
      <c:valAx>
        <c:axId val="82035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4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594078"/>
        <c:axId val="33058061"/>
      </c:barChart>
      <c:catAx>
        <c:axId val="9459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8061"/>
        <c:crossesAt val="0"/>
        <c:auto val="1"/>
        <c:lblAlgn val="ctr"/>
        <c:lblOffset val="100"/>
        <c:noMultiLvlLbl val="0"/>
      </c:catAx>
      <c:valAx>
        <c:axId val="33058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4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96173"/>
        <c:axId val="62586672"/>
      </c:barChart>
      <c:catAx>
        <c:axId val="9879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6672"/>
        <c:crossesAt val="0"/>
        <c:auto val="1"/>
        <c:lblAlgn val="ctr"/>
        <c:lblOffset val="100"/>
        <c:noMultiLvlLbl val="0"/>
      </c:catAx>
      <c:valAx>
        <c:axId val="625866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96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483936"/>
        <c:axId val="80463503"/>
      </c:barChart>
      <c:catAx>
        <c:axId val="4448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3503"/>
        <c:crossesAt val="0"/>
        <c:auto val="1"/>
        <c:lblAlgn val="ctr"/>
        <c:lblOffset val="100"/>
        <c:noMultiLvlLbl val="0"/>
      </c:catAx>
      <c:valAx>
        <c:axId val="804635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3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75280"/>
        <c:axId val="17263411"/>
      </c:barChart>
      <c:catAx>
        <c:axId val="85752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263411"/>
        <c:crossesAt val="0"/>
        <c:auto val="1"/>
        <c:lblAlgn val="ctr"/>
        <c:lblOffset val="100"/>
        <c:noMultiLvlLbl val="0"/>
      </c:catAx>
      <c:valAx>
        <c:axId val="172634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52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