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717423"/>
        <c:axId val="4185852"/>
      </c:lineChart>
      <c:catAx>
        <c:axId val="29717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5852"/>
        <c:crossesAt val="0"/>
        <c:auto val="1"/>
        <c:lblAlgn val="ctr"/>
        <c:lblOffset val="100"/>
        <c:noMultiLvlLbl val="0"/>
      </c:catAx>
      <c:valAx>
        <c:axId val="4185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17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222239"/>
        <c:axId val="21718902"/>
      </c:lineChart>
      <c:catAx>
        <c:axId val="82222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18902"/>
        <c:crossesAt val="0"/>
        <c:auto val="1"/>
        <c:lblAlgn val="ctr"/>
        <c:lblOffset val="100"/>
        <c:noMultiLvlLbl val="0"/>
      </c:catAx>
      <c:valAx>
        <c:axId val="21718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22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14783"/>
        <c:axId val="84001467"/>
      </c:lineChart>
      <c:catAx>
        <c:axId val="8614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01467"/>
        <c:crossesAt val="0"/>
        <c:auto val="1"/>
        <c:lblAlgn val="ctr"/>
        <c:lblOffset val="100"/>
        <c:noMultiLvlLbl val="0"/>
      </c:catAx>
      <c:valAx>
        <c:axId val="84001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4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735599"/>
        <c:axId val="45629332"/>
      </c:lineChart>
      <c:catAx>
        <c:axId val="34735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29332"/>
        <c:crossesAt val="0"/>
        <c:auto val="1"/>
        <c:lblAlgn val="ctr"/>
        <c:lblOffset val="100"/>
        <c:noMultiLvlLbl val="0"/>
      </c:catAx>
      <c:valAx>
        <c:axId val="45629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35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174130"/>
        <c:axId val="86590977"/>
      </c:lineChart>
      <c:catAx>
        <c:axId val="63174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90977"/>
        <c:crossesAt val="0"/>
        <c:auto val="1"/>
        <c:lblAlgn val="ctr"/>
        <c:lblOffset val="100"/>
        <c:noMultiLvlLbl val="0"/>
      </c:catAx>
      <c:valAx>
        <c:axId val="86590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74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191441"/>
        <c:axId val="78986878"/>
      </c:lineChart>
      <c:catAx>
        <c:axId val="50191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86878"/>
        <c:crossesAt val="0"/>
        <c:auto val="1"/>
        <c:lblAlgn val="ctr"/>
        <c:lblOffset val="100"/>
        <c:noMultiLvlLbl val="0"/>
      </c:catAx>
      <c:valAx>
        <c:axId val="78986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91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292667"/>
        <c:axId val="36134597"/>
      </c:lineChart>
      <c:catAx>
        <c:axId val="83292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34597"/>
        <c:crossesAt val="0"/>
        <c:auto val="1"/>
        <c:lblAlgn val="ctr"/>
        <c:lblOffset val="100"/>
        <c:noMultiLvlLbl val="0"/>
      </c:catAx>
      <c:valAx>
        <c:axId val="36134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92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63401"/>
        <c:axId val="24113854"/>
      </c:lineChart>
      <c:catAx>
        <c:axId val="3563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13854"/>
        <c:crossesAt val="0"/>
        <c:auto val="1"/>
        <c:lblAlgn val="ctr"/>
        <c:lblOffset val="100"/>
        <c:noMultiLvlLbl val="0"/>
      </c:catAx>
      <c:valAx>
        <c:axId val="24113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3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90881"/>
        <c:axId val="33510609"/>
      </c:lineChart>
      <c:catAx>
        <c:axId val="7690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10609"/>
        <c:crossesAt val="0"/>
        <c:auto val="1"/>
        <c:lblAlgn val="ctr"/>
        <c:lblOffset val="100"/>
        <c:noMultiLvlLbl val="0"/>
      </c:catAx>
      <c:valAx>
        <c:axId val="33510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0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527386"/>
        <c:axId val="13953855"/>
      </c:lineChart>
      <c:catAx>
        <c:axId val="26527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53855"/>
        <c:crossesAt val="0"/>
        <c:auto val="1"/>
        <c:lblAlgn val="ctr"/>
        <c:lblOffset val="100"/>
        <c:noMultiLvlLbl val="0"/>
      </c:catAx>
      <c:valAx>
        <c:axId val="13953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27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