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53928"/>
        <c:axId val="68159921"/>
      </c:lineChart>
      <c:catAx>
        <c:axId val="8475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59921"/>
        <c:crossesAt val="0"/>
        <c:auto val="1"/>
        <c:lblAlgn val="ctr"/>
        <c:lblOffset val="100"/>
        <c:noMultiLvlLbl val="0"/>
      </c:catAx>
      <c:valAx>
        <c:axId val="68159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53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112230"/>
        <c:axId val="78370812"/>
      </c:areaChart>
      <c:catAx>
        <c:axId val="6411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70812"/>
        <c:crossesAt val="0"/>
        <c:auto val="1"/>
        <c:lblAlgn val="ctr"/>
        <c:lblOffset val="100"/>
        <c:noMultiLvlLbl val="0"/>
      </c:catAx>
      <c:valAx>
        <c:axId val="78370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12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