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421941"/>
        <c:axId val="80375426"/>
      </c:scatterChart>
      <c:valAx>
        <c:axId val="33421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75426"/>
        <c:crossesAt val="0"/>
        <c:crossBetween val="midCat"/>
      </c:valAx>
      <c:valAx>
        <c:axId val="8037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1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36805"/>
        <c:axId val="88649653"/>
      </c:scatterChart>
      <c:valAx>
        <c:axId val="41436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49653"/>
        <c:crossesAt val="0"/>
        <c:crossBetween val="midCat"/>
      </c:valAx>
      <c:valAx>
        <c:axId val="88649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68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