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524016"/>
        <c:axId val="13619774"/>
      </c:lineChart>
      <c:catAx>
        <c:axId val="35524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19774"/>
        <c:crossesAt val="0"/>
        <c:auto val="1"/>
        <c:lblAlgn val="ctr"/>
        <c:lblOffset val="100"/>
        <c:noMultiLvlLbl val="0"/>
      </c:catAx>
      <c:valAx>
        <c:axId val="136197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240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576468"/>
        <c:axId val="14015202"/>
      </c:lineChart>
      <c:catAx>
        <c:axId val="99576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15202"/>
        <c:crossesAt val="0"/>
        <c:auto val="1"/>
        <c:lblAlgn val="ctr"/>
        <c:lblOffset val="100"/>
        <c:noMultiLvlLbl val="0"/>
      </c:catAx>
      <c:valAx>
        <c:axId val="140152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764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4130068"/>
        <c:axId val="86327259"/>
      </c:barChart>
      <c:catAx>
        <c:axId val="34130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27259"/>
        <c:crossesAt val="0"/>
        <c:auto val="1"/>
        <c:lblAlgn val="ctr"/>
        <c:lblOffset val="100"/>
        <c:noMultiLvlLbl val="0"/>
      </c:catAx>
      <c:valAx>
        <c:axId val="863272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300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9081360"/>
        <c:axId val="47683116"/>
        <c:axId val="66345259"/>
      </c:bar3DChart>
      <c:catAx>
        <c:axId val="99081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83116"/>
        <c:crossesAt val="0"/>
        <c:auto val="1"/>
        <c:lblAlgn val="ctr"/>
        <c:lblOffset val="100"/>
        <c:noMultiLvlLbl val="0"/>
      </c:catAx>
      <c:valAx>
        <c:axId val="476831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081360"/>
        <c:crossesAt val="1"/>
        <c:crossBetween val="midCat"/>
      </c:valAx>
      <c:serAx>
        <c:axId val="66345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8311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0603445"/>
        <c:axId val="30633354"/>
      </c:scatterChart>
      <c:valAx>
        <c:axId val="10603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33354"/>
        <c:crossesAt val="0"/>
        <c:crossBetween val="midCat"/>
      </c:valAx>
      <c:valAx>
        <c:axId val="306333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0344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787639"/>
        <c:axId val="5359232"/>
      </c:scatterChart>
      <c:valAx>
        <c:axId val="278763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9232"/>
        <c:crossesAt val="0"/>
        <c:crossBetween val="midCat"/>
        <c:majorUnit val="30"/>
        <c:minorUnit val="30"/>
      </c:valAx>
      <c:valAx>
        <c:axId val="535923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8763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0451554"/>
        <c:axId val="18225320"/>
      </c:scatterChart>
      <c:valAx>
        <c:axId val="1045155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25320"/>
        <c:crossesAt val="0"/>
        <c:crossBetween val="midCat"/>
        <c:majorUnit val="30"/>
        <c:minorUnit val="30"/>
      </c:valAx>
      <c:valAx>
        <c:axId val="1822532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45155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