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789496"/>
        <c:axId val="49881646"/>
      </c:barChart>
      <c:catAx>
        <c:axId val="26789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81646"/>
        <c:auto val="1"/>
        <c:lblAlgn val="ctr"/>
        <c:lblOffset val="100"/>
        <c:noMultiLvlLbl val="0"/>
      </c:catAx>
      <c:valAx>
        <c:axId val="49881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89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458318"/>
        <c:axId val="348074"/>
      </c:barChart>
      <c:catAx>
        <c:axId val="83458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074"/>
        <c:auto val="1"/>
        <c:lblAlgn val="ctr"/>
        <c:lblOffset val="100"/>
        <c:noMultiLvlLbl val="0"/>
      </c:catAx>
      <c:valAx>
        <c:axId val="348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58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197996"/>
        <c:axId val="89621993"/>
      </c:barChart>
      <c:catAx>
        <c:axId val="88197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21993"/>
        <c:auto val="1"/>
        <c:lblAlgn val="ctr"/>
        <c:lblOffset val="100"/>
        <c:noMultiLvlLbl val="0"/>
      </c:catAx>
      <c:valAx>
        <c:axId val="89621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97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292407"/>
        <c:axId val="76167739"/>
      </c:barChart>
      <c:catAx>
        <c:axId val="50292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67739"/>
        <c:auto val="1"/>
        <c:lblAlgn val="ctr"/>
        <c:lblOffset val="100"/>
        <c:noMultiLvlLbl val="0"/>
      </c:catAx>
      <c:valAx>
        <c:axId val="76167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92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