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940331"/>
        <c:axId val="23219871"/>
      </c:lineChart>
      <c:catAx>
        <c:axId val="45940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19871"/>
        <c:crossesAt val="0"/>
        <c:auto val="1"/>
        <c:lblAlgn val="ctr"/>
        <c:lblOffset val="100"/>
        <c:noMultiLvlLbl val="0"/>
      </c:catAx>
      <c:valAx>
        <c:axId val="232198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403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2723674"/>
        <c:axId val="13421122"/>
      </c:areaChart>
      <c:catAx>
        <c:axId val="72723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21122"/>
        <c:crossesAt val="0"/>
        <c:auto val="1"/>
        <c:lblAlgn val="ctr"/>
        <c:lblOffset val="100"/>
        <c:noMultiLvlLbl val="0"/>
      </c:catAx>
      <c:valAx>
        <c:axId val="134211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236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