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366357"/>
        <c:axId val="15445938"/>
      </c:lineChart>
      <c:catAx>
        <c:axId val="13366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445938"/>
        <c:crossesAt val="0"/>
        <c:auto val="1"/>
        <c:lblAlgn val="ctr"/>
        <c:lblOffset val="100"/>
        <c:noMultiLvlLbl val="0"/>
      </c:catAx>
      <c:valAx>
        <c:axId val="154459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3663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598208"/>
        <c:axId val="46883782"/>
      </c:lineChart>
      <c:catAx>
        <c:axId val="31598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883782"/>
        <c:crossesAt val="0"/>
        <c:auto val="1"/>
        <c:lblAlgn val="ctr"/>
        <c:lblOffset val="100"/>
        <c:noMultiLvlLbl val="0"/>
      </c:catAx>
      <c:valAx>
        <c:axId val="468837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5982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79817270"/>
        <c:axId val="34695311"/>
      </c:barChart>
      <c:catAx>
        <c:axId val="79817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695311"/>
        <c:crossesAt val="0"/>
        <c:auto val="1"/>
        <c:lblAlgn val="ctr"/>
        <c:lblOffset val="100"/>
        <c:noMultiLvlLbl val="0"/>
      </c:catAx>
      <c:valAx>
        <c:axId val="346953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8172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68414212"/>
        <c:axId val="4899271"/>
        <c:axId val="23911452"/>
      </c:bar3DChart>
      <c:catAx>
        <c:axId val="68414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99271"/>
        <c:crossesAt val="0"/>
        <c:auto val="1"/>
        <c:lblAlgn val="ctr"/>
        <c:lblOffset val="100"/>
        <c:noMultiLvlLbl val="0"/>
      </c:catAx>
      <c:valAx>
        <c:axId val="48992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414212"/>
        <c:crossesAt val="1"/>
        <c:crossBetween val="midCat"/>
      </c:valAx>
      <c:serAx>
        <c:axId val="23911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99271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1107504"/>
        <c:axId val="46684794"/>
      </c:scatterChart>
      <c:valAx>
        <c:axId val="1107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684794"/>
        <c:crossesAt val="0"/>
        <c:crossBetween val="midCat"/>
      </c:valAx>
      <c:valAx>
        <c:axId val="466847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0750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6171285"/>
        <c:axId val="56129330"/>
      </c:scatterChart>
      <c:valAx>
        <c:axId val="9617128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129330"/>
        <c:crossesAt val="0"/>
        <c:crossBetween val="midCat"/>
        <c:majorUnit val="30"/>
        <c:minorUnit val="30"/>
      </c:valAx>
      <c:valAx>
        <c:axId val="5612933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17128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7089232"/>
        <c:axId val="41930927"/>
      </c:scatterChart>
      <c:valAx>
        <c:axId val="8708923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930927"/>
        <c:crossesAt val="0"/>
        <c:crossBetween val="midCat"/>
        <c:majorUnit val="30"/>
        <c:minorUnit val="30"/>
      </c:valAx>
      <c:valAx>
        <c:axId val="4193092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08923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