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9240996"/>
        <c:axId val="87112466"/>
      </c:barChart>
      <c:catAx>
        <c:axId val="692409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112466"/>
        <c:auto val="1"/>
        <c:lblAlgn val="ctr"/>
        <c:lblOffset val="100"/>
        <c:noMultiLvlLbl val="0"/>
      </c:catAx>
      <c:valAx>
        <c:axId val="871124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2409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2818776"/>
        <c:axId val="15092684"/>
      </c:barChart>
      <c:catAx>
        <c:axId val="728187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092684"/>
        <c:auto val="1"/>
        <c:lblAlgn val="ctr"/>
        <c:lblOffset val="100"/>
        <c:noMultiLvlLbl val="0"/>
      </c:catAx>
      <c:valAx>
        <c:axId val="150926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8187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2018242"/>
        <c:axId val="63376574"/>
      </c:barChart>
      <c:catAx>
        <c:axId val="420182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376574"/>
        <c:auto val="1"/>
        <c:lblAlgn val="ctr"/>
        <c:lblOffset val="100"/>
        <c:noMultiLvlLbl val="0"/>
      </c:catAx>
      <c:valAx>
        <c:axId val="633765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0182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8015718"/>
        <c:axId val="72346928"/>
      </c:barChart>
      <c:catAx>
        <c:axId val="480157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346928"/>
        <c:auto val="1"/>
        <c:lblAlgn val="ctr"/>
        <c:lblOffset val="100"/>
        <c:noMultiLvlLbl val="0"/>
      </c:catAx>
      <c:valAx>
        <c:axId val="723469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0157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