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237449"/>
        <c:axId val="76972345"/>
      </c:scatterChart>
      <c:valAx>
        <c:axId val="502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45"/>
        <c:crossesAt val="0"/>
        <c:crossBetween val="midCat"/>
      </c:valAx>
      <c:valAx>
        <c:axId val="769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1798"/>
        <c:axId val="71451721"/>
      </c:lineChart>
      <c:catAx>
        <c:axId val="4044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21"/>
        <c:crossesAt val="0"/>
        <c:auto val="1"/>
        <c:lblAlgn val="ctr"/>
        <c:lblOffset val="100"/>
        <c:noMultiLvlLbl val="0"/>
      </c:catAx>
      <c:valAx>
        <c:axId val="714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