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48494"/>
        <c:axId val="76083163"/>
      </c:barChart>
      <c:catAx>
        <c:axId val="734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3163"/>
        <c:crossesAt val="0"/>
        <c:auto val="1"/>
        <c:lblAlgn val="ctr"/>
        <c:lblOffset val="100"/>
        <c:noMultiLvlLbl val="0"/>
      </c:catAx>
      <c:valAx>
        <c:axId val="76083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681201"/>
        <c:axId val="52920874"/>
      </c:barChart>
      <c:catAx>
        <c:axId val="7768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0874"/>
        <c:crossesAt val="0"/>
        <c:auto val="1"/>
        <c:lblAlgn val="ctr"/>
        <c:lblOffset val="100"/>
        <c:noMultiLvlLbl val="0"/>
      </c:catAx>
      <c:valAx>
        <c:axId val="52920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1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336861"/>
        <c:axId val="73637623"/>
      </c:barChart>
      <c:catAx>
        <c:axId val="6733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7623"/>
        <c:crossesAt val="0"/>
        <c:auto val="1"/>
        <c:lblAlgn val="ctr"/>
        <c:lblOffset val="100"/>
        <c:noMultiLvlLbl val="0"/>
      </c:catAx>
      <c:valAx>
        <c:axId val="73637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6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67129"/>
        <c:axId val="38783773"/>
      </c:barChart>
      <c:catAx>
        <c:axId val="8056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3773"/>
        <c:crossesAt val="0"/>
        <c:auto val="1"/>
        <c:lblAlgn val="ctr"/>
        <c:lblOffset val="100"/>
        <c:noMultiLvlLbl val="0"/>
      </c:catAx>
      <c:valAx>
        <c:axId val="38783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7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192832"/>
        <c:axId val="333302"/>
      </c:barChart>
      <c:catAx>
        <c:axId val="4819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02"/>
        <c:crossesAt val="0"/>
        <c:auto val="1"/>
        <c:lblAlgn val="ctr"/>
        <c:lblOffset val="100"/>
        <c:noMultiLvlLbl val="0"/>
      </c:catAx>
      <c:valAx>
        <c:axId val="3333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2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619184"/>
        <c:axId val="97769985"/>
      </c:barChart>
      <c:catAx>
        <c:axId val="6961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9985"/>
        <c:crossesAt val="0"/>
        <c:auto val="1"/>
        <c:lblAlgn val="ctr"/>
        <c:lblOffset val="100"/>
        <c:noMultiLvlLbl val="0"/>
      </c:catAx>
      <c:valAx>
        <c:axId val="97769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9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124839"/>
        <c:axId val="20509865"/>
      </c:barChart>
      <c:catAx>
        <c:axId val="351248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09865"/>
        <c:crossesAt val="0"/>
        <c:auto val="1"/>
        <c:lblAlgn val="ctr"/>
        <c:lblOffset val="100"/>
        <c:noMultiLvlLbl val="0"/>
      </c:catAx>
      <c:valAx>
        <c:axId val="205098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4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