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487545"/>
        <c:axId val="48448069"/>
      </c:barChart>
      <c:catAx>
        <c:axId val="12487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48069"/>
        <c:crossesAt val="0"/>
        <c:auto val="1"/>
        <c:lblAlgn val="ctr"/>
        <c:lblOffset val="100"/>
        <c:noMultiLvlLbl val="0"/>
      </c:catAx>
      <c:valAx>
        <c:axId val="4844806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875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2911026"/>
        <c:axId val="33819535"/>
      </c:barChart>
      <c:catAx>
        <c:axId val="12911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19535"/>
        <c:crossesAt val="0"/>
        <c:auto val="1"/>
        <c:lblAlgn val="ctr"/>
        <c:lblOffset val="100"/>
        <c:noMultiLvlLbl val="0"/>
      </c:catAx>
      <c:valAx>
        <c:axId val="338195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110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830567"/>
        <c:axId val="80240111"/>
      </c:barChart>
      <c:catAx>
        <c:axId val="78830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40111"/>
        <c:crossesAt val="0"/>
        <c:auto val="1"/>
        <c:lblAlgn val="ctr"/>
        <c:lblOffset val="100"/>
        <c:noMultiLvlLbl val="0"/>
      </c:catAx>
      <c:valAx>
        <c:axId val="802401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305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456315"/>
        <c:axId val="89108635"/>
      </c:barChart>
      <c:catAx>
        <c:axId val="58456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08635"/>
        <c:crossesAt val="0"/>
        <c:auto val="1"/>
        <c:lblAlgn val="ctr"/>
        <c:lblOffset val="100"/>
        <c:noMultiLvlLbl val="0"/>
      </c:catAx>
      <c:valAx>
        <c:axId val="891086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563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5122283"/>
        <c:axId val="48734926"/>
      </c:barChart>
      <c:catAx>
        <c:axId val="15122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34926"/>
        <c:crossesAt val="0"/>
        <c:auto val="1"/>
        <c:lblAlgn val="ctr"/>
        <c:lblOffset val="100"/>
        <c:noMultiLvlLbl val="0"/>
      </c:catAx>
      <c:valAx>
        <c:axId val="4873492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222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284177"/>
        <c:axId val="45195112"/>
      </c:barChart>
      <c:catAx>
        <c:axId val="25284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95112"/>
        <c:crossesAt val="0"/>
        <c:auto val="1"/>
        <c:lblAlgn val="ctr"/>
        <c:lblOffset val="100"/>
        <c:noMultiLvlLbl val="0"/>
      </c:catAx>
      <c:valAx>
        <c:axId val="4519511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841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006891"/>
        <c:axId val="97189051"/>
      </c:barChart>
      <c:catAx>
        <c:axId val="9500689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7189051"/>
        <c:crossesAt val="0"/>
        <c:auto val="1"/>
        <c:lblAlgn val="ctr"/>
        <c:lblOffset val="100"/>
        <c:noMultiLvlLbl val="0"/>
      </c:catAx>
      <c:valAx>
        <c:axId val="9718905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068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