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66093"/>
        <c:axId val="62135860"/>
      </c:scatterChart>
      <c:valAx>
        <c:axId val="71366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35860"/>
        <c:crossesAt val="0"/>
        <c:crossBetween val="midCat"/>
      </c:valAx>
      <c:valAx>
        <c:axId val="62135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66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