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77001"/>
        <c:axId val="86249787"/>
      </c:scatterChart>
      <c:valAx>
        <c:axId val="63577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787"/>
        <c:crossesAt val="0"/>
        <c:crossBetween val="midCat"/>
      </c:valAx>
      <c:valAx>
        <c:axId val="86249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90208"/>
        <c:axId val="58385409"/>
      </c:scatterChart>
      <c:valAx>
        <c:axId val="59390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409"/>
        <c:crossesAt val="0"/>
        <c:crossBetween val="midCat"/>
      </c:valAx>
      <c:valAx>
        <c:axId val="5838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