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0773"/>
        <c:axId val="69543926"/>
      </c:scatterChart>
      <c:valAx>
        <c:axId val="2670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926"/>
        <c:crossesAt val="0"/>
        <c:crossBetween val="midCat"/>
      </c:valAx>
      <c:valAx>
        <c:axId val="69543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76755"/>
        <c:axId val="22047043"/>
      </c:scatterChart>
      <c:valAx>
        <c:axId val="40276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043"/>
        <c:crossesAt val="0"/>
        <c:crossBetween val="midCat"/>
      </c:valAx>
      <c:valAx>
        <c:axId val="22047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