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24025"/>
        <c:axId val="60646226"/>
      </c:scatterChart>
      <c:valAx>
        <c:axId val="32224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226"/>
        <c:crossesAt val="0"/>
        <c:crossBetween val="midCat"/>
      </c:valAx>
      <c:valAx>
        <c:axId val="6064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38145"/>
        <c:axId val="37337939"/>
      </c:scatterChart>
      <c:valAx>
        <c:axId val="42338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939"/>
        <c:crossesAt val="0"/>
        <c:crossBetween val="midCat"/>
      </c:valAx>
      <c:valAx>
        <c:axId val="3733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