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8889"/>
        <c:axId val="64446999"/>
      </c:scatterChart>
      <c:valAx>
        <c:axId val="21198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99"/>
        <c:crossesAt val="0"/>
        <c:crossBetween val="midCat"/>
      </c:valAx>
      <c:valAx>
        <c:axId val="6444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36236"/>
        <c:axId val="20796857"/>
      </c:scatterChart>
      <c:valAx>
        <c:axId val="92936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57"/>
        <c:crossesAt val="0"/>
        <c:crossBetween val="midCat"/>
      </c:valAx>
      <c:valAx>
        <c:axId val="2079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