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60704"/>
        <c:axId val="83329136"/>
      </c:scatterChart>
      <c:valAx>
        <c:axId val="9086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36"/>
        <c:crossesAt val="0"/>
        <c:crossBetween val="midCat"/>
      </c:valAx>
      <c:valAx>
        <c:axId val="8332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6280"/>
        <c:axId val="74577887"/>
      </c:scatterChart>
      <c:valAx>
        <c:axId val="9145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87"/>
        <c:crossesAt val="0"/>
        <c:crossBetween val="midCat"/>
      </c:valAx>
      <c:valAx>
        <c:axId val="7457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0682"/>
        <c:axId val="47634281"/>
      </c:scatterChart>
      <c:valAx>
        <c:axId val="8955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81"/>
        <c:crossesAt val="0"/>
        <c:crossBetween val="midCat"/>
      </c:valAx>
      <c:valAx>
        <c:axId val="4763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6736"/>
        <c:axId val="76080671"/>
      </c:scatterChart>
      <c:valAx>
        <c:axId val="4262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71"/>
        <c:crossesAt val="0"/>
        <c:crossBetween val="midCat"/>
      </c:valAx>
      <c:valAx>
        <c:axId val="7608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