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87180"/>
        <c:axId val="23890305"/>
      </c:barChart>
      <c:catAx>
        <c:axId val="8508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305"/>
        <c:auto val="1"/>
        <c:lblAlgn val="ctr"/>
        <c:lblOffset val="100"/>
        <c:noMultiLvlLbl val="0"/>
      </c:catAx>
      <c:valAx>
        <c:axId val="2389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510619"/>
        <c:axId val="22198814"/>
      </c:barChart>
      <c:catAx>
        <c:axId val="4051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814"/>
        <c:auto val="1"/>
        <c:lblAlgn val="ctr"/>
        <c:lblOffset val="100"/>
        <c:noMultiLvlLbl val="0"/>
      </c:catAx>
      <c:valAx>
        <c:axId val="2219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92544"/>
        <c:axId val="16774907"/>
      </c:barChart>
      <c:catAx>
        <c:axId val="9649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907"/>
        <c:auto val="1"/>
        <c:lblAlgn val="ctr"/>
        <c:lblOffset val="100"/>
        <c:noMultiLvlLbl val="0"/>
      </c:catAx>
      <c:valAx>
        <c:axId val="1677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46544"/>
        <c:axId val="10101571"/>
      </c:barChart>
      <c:catAx>
        <c:axId val="6764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571"/>
        <c:auto val="1"/>
        <c:lblAlgn val="ctr"/>
        <c:lblOffset val="100"/>
        <c:noMultiLvlLbl val="0"/>
      </c:catAx>
      <c:valAx>
        <c:axId val="1010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73515"/>
        <c:axId val="30146229"/>
      </c:barChart>
      <c:catAx>
        <c:axId val="5307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229"/>
        <c:auto val="1"/>
        <c:lblAlgn val="ctr"/>
        <c:lblOffset val="100"/>
        <c:noMultiLvlLbl val="0"/>
      </c:catAx>
      <c:valAx>
        <c:axId val="3014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76637"/>
        <c:axId val="40795406"/>
      </c:barChart>
      <c:catAx>
        <c:axId val="2417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406"/>
        <c:auto val="1"/>
        <c:lblAlgn val="ctr"/>
        <c:lblOffset val="100"/>
        <c:noMultiLvlLbl val="0"/>
      </c:catAx>
      <c:valAx>
        <c:axId val="4079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89427"/>
        <c:axId val="9949707"/>
      </c:barChart>
      <c:catAx>
        <c:axId val="3358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07"/>
        <c:auto val="1"/>
        <c:lblAlgn val="ctr"/>
        <c:lblOffset val="100"/>
        <c:noMultiLvlLbl val="0"/>
      </c:catAx>
      <c:valAx>
        <c:axId val="994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43679"/>
        <c:axId val="59933985"/>
      </c:barChart>
      <c:catAx>
        <c:axId val="8064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985"/>
        <c:auto val="1"/>
        <c:lblAlgn val="ctr"/>
        <c:lblOffset val="100"/>
        <c:noMultiLvlLbl val="0"/>
      </c:catAx>
      <c:valAx>
        <c:axId val="5993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054634"/>
        <c:axId val="8561956"/>
      </c:barChart>
      <c:catAx>
        <c:axId val="9705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56"/>
        <c:auto val="1"/>
        <c:lblAlgn val="ctr"/>
        <c:lblOffset val="100"/>
        <c:noMultiLvlLbl val="0"/>
      </c:catAx>
      <c:valAx>
        <c:axId val="856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36973"/>
        <c:axId val="45782767"/>
      </c:barChart>
      <c:catAx>
        <c:axId val="5563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767"/>
        <c:auto val="1"/>
        <c:lblAlgn val="ctr"/>
        <c:lblOffset val="100"/>
        <c:noMultiLvlLbl val="0"/>
      </c:catAx>
      <c:valAx>
        <c:axId val="4578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30118"/>
        <c:axId val="23933839"/>
      </c:barChart>
      <c:catAx>
        <c:axId val="5633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839"/>
        <c:auto val="1"/>
        <c:lblAlgn val="ctr"/>
        <c:lblOffset val="100"/>
        <c:noMultiLvlLbl val="0"/>
      </c:catAx>
      <c:valAx>
        <c:axId val="2393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4342"/>
        <c:axId val="20084794"/>
      </c:barChart>
      <c:catAx>
        <c:axId val="185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794"/>
        <c:auto val="1"/>
        <c:lblAlgn val="ctr"/>
        <c:lblOffset val="100"/>
        <c:noMultiLvlLbl val="0"/>
      </c:catAx>
      <c:valAx>
        <c:axId val="2008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62120"/>
        <c:axId val="12870121"/>
      </c:barChart>
      <c:catAx>
        <c:axId val="5166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121"/>
        <c:auto val="1"/>
        <c:lblAlgn val="ctr"/>
        <c:lblOffset val="100"/>
        <c:noMultiLvlLbl val="0"/>
      </c:catAx>
      <c:valAx>
        <c:axId val="1287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68244"/>
        <c:axId val="12978516"/>
      </c:barChart>
      <c:catAx>
        <c:axId val="7356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8516"/>
        <c:auto val="1"/>
        <c:lblAlgn val="ctr"/>
        <c:lblOffset val="100"/>
        <c:noMultiLvlLbl val="0"/>
      </c:catAx>
      <c:valAx>
        <c:axId val="1297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8122"/>
        <c:axId val="66084594"/>
      </c:barChart>
      <c:catAx>
        <c:axId val="999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594"/>
        <c:auto val="1"/>
        <c:lblAlgn val="ctr"/>
        <c:lblOffset val="100"/>
        <c:noMultiLvlLbl val="0"/>
      </c:catAx>
      <c:valAx>
        <c:axId val="6608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16585"/>
        <c:axId val="70397844"/>
      </c:barChart>
      <c:catAx>
        <c:axId val="7901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844"/>
        <c:auto val="1"/>
        <c:lblAlgn val="ctr"/>
        <c:lblOffset val="100"/>
        <c:noMultiLvlLbl val="0"/>
      </c:catAx>
      <c:valAx>
        <c:axId val="7039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13734"/>
        <c:axId val="65477523"/>
      </c:barChart>
      <c:catAx>
        <c:axId val="9481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523"/>
        <c:auto val="1"/>
        <c:lblAlgn val="ctr"/>
        <c:lblOffset val="100"/>
        <c:noMultiLvlLbl val="0"/>
      </c:catAx>
      <c:valAx>
        <c:axId val="6547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571564"/>
        <c:axId val="54386897"/>
      </c:barChart>
      <c:catAx>
        <c:axId val="6357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897"/>
        <c:auto val="1"/>
        <c:lblAlgn val="ctr"/>
        <c:lblOffset val="100"/>
        <c:noMultiLvlLbl val="0"/>
      </c:catAx>
      <c:valAx>
        <c:axId val="5438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