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9040"/>
        <c:axId val="61658886"/>
      </c:scatterChart>
      <c:valAx>
        <c:axId val="720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886"/>
        <c:crossesAt val="0"/>
        <c:crossBetween val="midCat"/>
      </c:valAx>
      <c:valAx>
        <c:axId val="6165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06282"/>
        <c:axId val="96830739"/>
      </c:scatterChart>
      <c:valAx>
        <c:axId val="7940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739"/>
        <c:crossesAt val="0"/>
        <c:crossBetween val="midCat"/>
      </c:valAx>
      <c:valAx>
        <c:axId val="9683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79830"/>
        <c:axId val="82616947"/>
      </c:scatterChart>
      <c:valAx>
        <c:axId val="8127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947"/>
        <c:crossesAt val="0"/>
        <c:crossBetween val="midCat"/>
      </c:valAx>
      <c:valAx>
        <c:axId val="82616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07203"/>
        <c:axId val="60309565"/>
      </c:scatterChart>
      <c:valAx>
        <c:axId val="3410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565"/>
        <c:crossesAt val="0"/>
        <c:crossBetween val="midCat"/>
      </c:valAx>
      <c:valAx>
        <c:axId val="6030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