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04530"/>
        <c:axId val="9175328"/>
      </c:barChart>
      <c:catAx>
        <c:axId val="537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28"/>
        <c:auto val="1"/>
        <c:lblAlgn val="ctr"/>
        <c:lblOffset val="100"/>
        <c:noMultiLvlLbl val="0"/>
      </c:catAx>
      <c:valAx>
        <c:axId val="91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68024"/>
        <c:axId val="52929960"/>
      </c:barChart>
      <c:catAx>
        <c:axId val="7936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960"/>
        <c:auto val="1"/>
        <c:lblAlgn val="ctr"/>
        <c:lblOffset val="100"/>
        <c:noMultiLvlLbl val="0"/>
      </c:catAx>
      <c:valAx>
        <c:axId val="529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74023"/>
        <c:axId val="21500117"/>
      </c:barChart>
      <c:catAx>
        <c:axId val="5337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117"/>
        <c:auto val="1"/>
        <c:lblAlgn val="ctr"/>
        <c:lblOffset val="100"/>
        <c:noMultiLvlLbl val="0"/>
      </c:catAx>
      <c:valAx>
        <c:axId val="215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7778"/>
        <c:axId val="14162970"/>
      </c:barChart>
      <c:catAx>
        <c:axId val="5602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970"/>
        <c:auto val="1"/>
        <c:lblAlgn val="ctr"/>
        <c:lblOffset val="100"/>
        <c:noMultiLvlLbl val="0"/>
      </c:catAx>
      <c:valAx>
        <c:axId val="141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80108"/>
        <c:axId val="34566208"/>
      </c:barChart>
      <c:catAx>
        <c:axId val="7398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208"/>
        <c:auto val="1"/>
        <c:lblAlgn val="ctr"/>
        <c:lblOffset val="100"/>
        <c:noMultiLvlLbl val="0"/>
      </c:catAx>
      <c:valAx>
        <c:axId val="345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08730"/>
        <c:axId val="77607563"/>
      </c:barChart>
      <c:catAx>
        <c:axId val="880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563"/>
        <c:auto val="1"/>
        <c:lblAlgn val="ctr"/>
        <c:lblOffset val="100"/>
        <c:noMultiLvlLbl val="0"/>
      </c:catAx>
      <c:valAx>
        <c:axId val="776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0073"/>
        <c:axId val="84289545"/>
      </c:barChart>
      <c:catAx>
        <c:axId val="7464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545"/>
        <c:auto val="1"/>
        <c:lblAlgn val="ctr"/>
        <c:lblOffset val="100"/>
        <c:noMultiLvlLbl val="0"/>
      </c:catAx>
      <c:valAx>
        <c:axId val="842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23665"/>
        <c:axId val="30431375"/>
      </c:barChart>
      <c:catAx>
        <c:axId val="474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375"/>
        <c:auto val="1"/>
        <c:lblAlgn val="ctr"/>
        <c:lblOffset val="100"/>
        <c:noMultiLvlLbl val="0"/>
      </c:catAx>
      <c:valAx>
        <c:axId val="304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27171"/>
        <c:axId val="46655727"/>
      </c:barChart>
      <c:catAx>
        <c:axId val="6182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727"/>
        <c:auto val="1"/>
        <c:lblAlgn val="ctr"/>
        <c:lblOffset val="100"/>
        <c:noMultiLvlLbl val="0"/>
      </c:catAx>
      <c:valAx>
        <c:axId val="466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26353"/>
        <c:axId val="49211643"/>
      </c:barChart>
      <c:catAx>
        <c:axId val="834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643"/>
        <c:auto val="1"/>
        <c:lblAlgn val="ctr"/>
        <c:lblOffset val="100"/>
        <c:noMultiLvlLbl val="0"/>
      </c:catAx>
      <c:valAx>
        <c:axId val="492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54913"/>
        <c:axId val="10833572"/>
      </c:barChart>
      <c:catAx>
        <c:axId val="138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72"/>
        <c:auto val="1"/>
        <c:lblAlgn val="ctr"/>
        <c:lblOffset val="100"/>
        <c:noMultiLvlLbl val="0"/>
      </c:catAx>
      <c:valAx>
        <c:axId val="108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7688"/>
        <c:axId val="15272979"/>
      </c:barChart>
      <c:catAx>
        <c:axId val="7426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979"/>
        <c:auto val="1"/>
        <c:lblAlgn val="ctr"/>
        <c:lblOffset val="100"/>
        <c:noMultiLvlLbl val="0"/>
      </c:catAx>
      <c:valAx>
        <c:axId val="1527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37417"/>
        <c:axId val="45982912"/>
      </c:barChart>
      <c:catAx>
        <c:axId val="2843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912"/>
        <c:auto val="1"/>
        <c:lblAlgn val="ctr"/>
        <c:lblOffset val="100"/>
        <c:noMultiLvlLbl val="0"/>
      </c:catAx>
      <c:valAx>
        <c:axId val="459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8754"/>
        <c:axId val="75975773"/>
      </c:barChart>
      <c:catAx>
        <c:axId val="900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773"/>
        <c:auto val="1"/>
        <c:lblAlgn val="ctr"/>
        <c:lblOffset val="100"/>
        <c:noMultiLvlLbl val="0"/>
      </c:catAx>
      <c:valAx>
        <c:axId val="759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57430"/>
        <c:axId val="37319885"/>
      </c:barChart>
      <c:catAx>
        <c:axId val="846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885"/>
        <c:auto val="1"/>
        <c:lblAlgn val="ctr"/>
        <c:lblOffset val="100"/>
        <c:noMultiLvlLbl val="0"/>
      </c:catAx>
      <c:valAx>
        <c:axId val="373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99974"/>
        <c:axId val="71728057"/>
      </c:barChart>
      <c:catAx>
        <c:axId val="7059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057"/>
        <c:auto val="1"/>
        <c:lblAlgn val="ctr"/>
        <c:lblOffset val="100"/>
        <c:noMultiLvlLbl val="0"/>
      </c:catAx>
      <c:valAx>
        <c:axId val="717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8313"/>
        <c:axId val="32165100"/>
      </c:barChart>
      <c:catAx>
        <c:axId val="524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100"/>
        <c:auto val="1"/>
        <c:lblAlgn val="ctr"/>
        <c:lblOffset val="100"/>
        <c:noMultiLvlLbl val="0"/>
      </c:catAx>
      <c:valAx>
        <c:axId val="321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79084"/>
        <c:axId val="49266912"/>
      </c:barChart>
      <c:catAx>
        <c:axId val="234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912"/>
        <c:auto val="1"/>
        <c:lblAlgn val="ctr"/>
        <c:lblOffset val="100"/>
        <c:noMultiLvlLbl val="0"/>
      </c:catAx>
      <c:valAx>
        <c:axId val="492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