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5767"/>
        <c:axId val="9527163"/>
      </c:lineChart>
      <c:catAx>
        <c:axId val="44515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3"/>
        <c:crossesAt val="0"/>
        <c:auto val="1"/>
        <c:lblAlgn val="ctr"/>
        <c:lblOffset val="100"/>
        <c:noMultiLvlLbl val="0"/>
      </c:catAx>
      <c:valAx>
        <c:axId val="95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6466"/>
        <c:axId val="56522322"/>
      </c:lineChart>
      <c:catAx>
        <c:axId val="5397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322"/>
        <c:crossesAt val="0"/>
        <c:auto val="1"/>
        <c:lblAlgn val="ctr"/>
        <c:lblOffset val="100"/>
        <c:noMultiLvlLbl val="0"/>
      </c:catAx>
      <c:valAx>
        <c:axId val="565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1816"/>
        <c:axId val="2269627"/>
      </c:lineChart>
      <c:catAx>
        <c:axId val="2601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27"/>
        <c:crossesAt val="0"/>
        <c:auto val="1"/>
        <c:lblAlgn val="ctr"/>
        <c:lblOffset val="100"/>
        <c:noMultiLvlLbl val="0"/>
      </c:catAx>
      <c:valAx>
        <c:axId val="2269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83820"/>
        <c:axId val="3603842"/>
      </c:scatterChart>
      <c:valAx>
        <c:axId val="7208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42"/>
        <c:crossesAt val="0"/>
        <c:crossBetween val="midCat"/>
      </c:valAx>
      <c:valAx>
        <c:axId val="3603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8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827629"/>
        <c:axId val="36642850"/>
      </c:scatterChart>
      <c:valAx>
        <c:axId val="7982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50"/>
        <c:crossesAt val="0"/>
        <c:crossBetween val="midCat"/>
      </c:valAx>
      <c:valAx>
        <c:axId val="366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