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05381"/>
        <c:axId val="25951419"/>
      </c:lineChart>
      <c:catAx>
        <c:axId val="26905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419"/>
        <c:crossesAt val="0"/>
        <c:auto val="1"/>
        <c:lblAlgn val="ctr"/>
        <c:lblOffset val="100"/>
        <c:noMultiLvlLbl val="0"/>
      </c:catAx>
      <c:valAx>
        <c:axId val="2595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45467"/>
        <c:axId val="71822729"/>
      </c:lineChart>
      <c:catAx>
        <c:axId val="93645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729"/>
        <c:crossesAt val="0"/>
        <c:auto val="1"/>
        <c:lblAlgn val="ctr"/>
        <c:lblOffset val="100"/>
        <c:noMultiLvlLbl val="0"/>
      </c:catAx>
      <c:valAx>
        <c:axId val="7182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197282"/>
        <c:axId val="98248060"/>
      </c:lineChart>
      <c:catAx>
        <c:axId val="63197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060"/>
        <c:crossesAt val="0"/>
        <c:auto val="1"/>
        <c:lblAlgn val="ctr"/>
        <c:lblOffset val="100"/>
        <c:noMultiLvlLbl val="0"/>
      </c:catAx>
      <c:valAx>
        <c:axId val="982480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172782"/>
        <c:axId val="40078237"/>
      </c:scatterChart>
      <c:valAx>
        <c:axId val="34172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237"/>
        <c:crossesAt val="0"/>
        <c:crossBetween val="midCat"/>
      </c:valAx>
      <c:valAx>
        <c:axId val="400782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7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46863"/>
        <c:axId val="17158044"/>
      </c:scatterChart>
      <c:valAx>
        <c:axId val="5346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044"/>
        <c:crossesAt val="0"/>
        <c:crossBetween val="midCat"/>
      </c:valAx>
      <c:valAx>
        <c:axId val="1715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