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639432007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639432088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