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8592441"/>
        <c:axId val="36569946"/>
      </c:scatterChart>
      <c:valAx>
        <c:axId val="7859244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9946"/>
        <c:crossesAt val="0"/>
        <c:crossBetween val="midCat"/>
      </c:valAx>
      <c:valAx>
        <c:axId val="3656994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244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