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050625"/>
        <c:axId val="43306159"/>
      </c:lineChart>
      <c:catAx>
        <c:axId val="91050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06159"/>
        <c:crossesAt val="0"/>
        <c:auto val="1"/>
        <c:lblAlgn val="ctr"/>
        <c:lblOffset val="100"/>
        <c:noMultiLvlLbl val="0"/>
      </c:catAx>
      <c:valAx>
        <c:axId val="43306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50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45236"/>
        <c:axId val="44948312"/>
      </c:lineChart>
      <c:catAx>
        <c:axId val="5445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48312"/>
        <c:crossesAt val="0"/>
        <c:auto val="1"/>
        <c:lblAlgn val="ctr"/>
        <c:lblOffset val="100"/>
        <c:noMultiLvlLbl val="0"/>
      </c:catAx>
      <c:valAx>
        <c:axId val="44948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5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182201"/>
        <c:axId val="26514516"/>
      </c:lineChart>
      <c:catAx>
        <c:axId val="5418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4516"/>
        <c:crossesAt val="0"/>
        <c:auto val="1"/>
        <c:lblAlgn val="ctr"/>
        <c:lblOffset val="100"/>
        <c:noMultiLvlLbl val="0"/>
      </c:catAx>
      <c:valAx>
        <c:axId val="26514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8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722530"/>
        <c:axId val="5641041"/>
      </c:lineChart>
      <c:catAx>
        <c:axId val="5172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1041"/>
        <c:crossesAt val="0"/>
        <c:auto val="1"/>
        <c:lblAlgn val="ctr"/>
        <c:lblOffset val="100"/>
        <c:noMultiLvlLbl val="0"/>
      </c:catAx>
      <c:valAx>
        <c:axId val="5641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2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640966"/>
        <c:axId val="42483287"/>
      </c:lineChart>
      <c:catAx>
        <c:axId val="14640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83287"/>
        <c:crossesAt val="0"/>
        <c:auto val="1"/>
        <c:lblAlgn val="ctr"/>
        <c:lblOffset val="100"/>
        <c:noMultiLvlLbl val="0"/>
      </c:catAx>
      <c:valAx>
        <c:axId val="42483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40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21351"/>
        <c:axId val="1398134"/>
      </c:lineChart>
      <c:catAx>
        <c:axId val="14421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8134"/>
        <c:crossesAt val="0"/>
        <c:auto val="1"/>
        <c:lblAlgn val="ctr"/>
        <c:lblOffset val="100"/>
        <c:noMultiLvlLbl val="0"/>
      </c:catAx>
      <c:valAx>
        <c:axId val="1398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1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253367"/>
        <c:axId val="52935682"/>
      </c:lineChart>
      <c:catAx>
        <c:axId val="7925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35682"/>
        <c:crossesAt val="0"/>
        <c:auto val="1"/>
        <c:lblAlgn val="ctr"/>
        <c:lblOffset val="100"/>
        <c:noMultiLvlLbl val="0"/>
      </c:catAx>
      <c:valAx>
        <c:axId val="5293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5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293948"/>
        <c:axId val="5206231"/>
      </c:lineChart>
      <c:catAx>
        <c:axId val="28293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6231"/>
        <c:crossesAt val="0"/>
        <c:auto val="1"/>
        <c:lblAlgn val="ctr"/>
        <c:lblOffset val="100"/>
        <c:noMultiLvlLbl val="0"/>
      </c:catAx>
      <c:valAx>
        <c:axId val="5206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3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076473"/>
        <c:axId val="65826576"/>
      </c:lineChart>
      <c:catAx>
        <c:axId val="94076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26576"/>
        <c:crossesAt val="0"/>
        <c:auto val="1"/>
        <c:lblAlgn val="ctr"/>
        <c:lblOffset val="100"/>
        <c:noMultiLvlLbl val="0"/>
      </c:catAx>
      <c:valAx>
        <c:axId val="65826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76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71952"/>
        <c:axId val="54193399"/>
      </c:lineChart>
      <c:catAx>
        <c:axId val="7671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93399"/>
        <c:crossesAt val="0"/>
        <c:auto val="1"/>
        <c:lblAlgn val="ctr"/>
        <c:lblOffset val="100"/>
        <c:noMultiLvlLbl val="0"/>
      </c:catAx>
      <c:valAx>
        <c:axId val="54193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1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