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144447"/>
        <c:axId val="6698547"/>
      </c:scatterChart>
      <c:valAx>
        <c:axId val="99144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8547"/>
        <c:crossesAt val="0"/>
        <c:crossBetween val="midCat"/>
      </c:valAx>
      <c:valAx>
        <c:axId val="6698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444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391135"/>
        <c:axId val="21663915"/>
      </c:scatterChart>
      <c:valAx>
        <c:axId val="44391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63915"/>
        <c:crossesAt val="0"/>
        <c:crossBetween val="midCat"/>
      </c:valAx>
      <c:valAx>
        <c:axId val="21663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911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