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6455"/>
        <c:axId val="65636398"/>
      </c:lineChart>
      <c:catAx>
        <c:axId val="7482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6398"/>
        <c:crossesAt val="0"/>
        <c:auto val="1"/>
        <c:lblAlgn val="ctr"/>
        <c:lblOffset val="100"/>
        <c:noMultiLvlLbl val="0"/>
      </c:catAx>
      <c:valAx>
        <c:axId val="6563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9457"/>
        <c:axId val="79562331"/>
      </c:lineChart>
      <c:catAx>
        <c:axId val="538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2331"/>
        <c:crossesAt val="0"/>
        <c:auto val="1"/>
        <c:lblAlgn val="ctr"/>
        <c:lblOffset val="100"/>
        <c:noMultiLvlLbl val="0"/>
      </c:catAx>
      <c:valAx>
        <c:axId val="7956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9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34492"/>
        <c:axId val="68208762"/>
      </c:barChart>
      <c:catAx>
        <c:axId val="983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8762"/>
        <c:crossesAt val="0"/>
        <c:auto val="1"/>
        <c:lblAlgn val="ctr"/>
        <c:lblOffset val="100"/>
        <c:noMultiLvlLbl val="0"/>
      </c:catAx>
      <c:valAx>
        <c:axId val="6820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060066"/>
        <c:axId val="109587"/>
        <c:axId val="64055073"/>
      </c:bar3DChart>
      <c:catAx>
        <c:axId val="3106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87"/>
        <c:crossesAt val="0"/>
        <c:auto val="1"/>
        <c:lblAlgn val="ctr"/>
        <c:lblOffset val="100"/>
        <c:noMultiLvlLbl val="0"/>
      </c:catAx>
      <c:valAx>
        <c:axId val="10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0066"/>
        <c:crossesAt val="1"/>
        <c:crossBetween val="midCat"/>
      </c:valAx>
      <c:serAx>
        <c:axId val="6405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091766"/>
        <c:axId val="44426497"/>
      </c:scatterChart>
      <c:valAx>
        <c:axId val="9909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6497"/>
        <c:crossesAt val="0"/>
        <c:crossBetween val="midCat"/>
      </c:valAx>
      <c:valAx>
        <c:axId val="44426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1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330667"/>
        <c:axId val="44427425"/>
      </c:scatterChart>
      <c:valAx>
        <c:axId val="543306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7425"/>
        <c:crossesAt val="0"/>
        <c:crossBetween val="midCat"/>
        <c:majorUnit val="30"/>
        <c:minorUnit val="30"/>
      </c:valAx>
      <c:valAx>
        <c:axId val="44427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306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8101"/>
        <c:axId val="59491876"/>
      </c:scatterChart>
      <c:valAx>
        <c:axId val="8938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1876"/>
        <c:crossesAt val="0"/>
        <c:crossBetween val="midCat"/>
        <c:majorUnit val="30"/>
        <c:minorUnit val="30"/>
      </c:valAx>
      <c:valAx>
        <c:axId val="59491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81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