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86346"/>
        <c:axId val="42080241"/>
      </c:barChart>
      <c:catAx>
        <c:axId val="85863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80241"/>
        <c:auto val="1"/>
        <c:lblAlgn val="ctr"/>
        <c:lblOffset val="100"/>
        <c:noMultiLvlLbl val="0"/>
      </c:catAx>
      <c:valAx>
        <c:axId val="420802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63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037049"/>
        <c:axId val="67218547"/>
      </c:barChart>
      <c:catAx>
        <c:axId val="290370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18547"/>
        <c:auto val="1"/>
        <c:lblAlgn val="ctr"/>
        <c:lblOffset val="100"/>
        <c:noMultiLvlLbl val="0"/>
      </c:catAx>
      <c:valAx>
        <c:axId val="672185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370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47476"/>
        <c:axId val="92449946"/>
      </c:barChart>
      <c:catAx>
        <c:axId val="11474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49946"/>
        <c:auto val="1"/>
        <c:lblAlgn val="ctr"/>
        <c:lblOffset val="100"/>
        <c:noMultiLvlLbl val="0"/>
      </c:catAx>
      <c:valAx>
        <c:axId val="924499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74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129636"/>
        <c:axId val="4665781"/>
      </c:barChart>
      <c:catAx>
        <c:axId val="631296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5781"/>
        <c:auto val="1"/>
        <c:lblAlgn val="ctr"/>
        <c:lblOffset val="100"/>
        <c:noMultiLvlLbl val="0"/>
      </c:catAx>
      <c:valAx>
        <c:axId val="46657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296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