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1310054"/>
        <c:axId val="18498229"/>
      </c:scatterChart>
      <c:valAx>
        <c:axId val="31310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8229"/>
        <c:crossesAt val="0"/>
        <c:crossBetween val="midCat"/>
      </c:valAx>
      <c:valAx>
        <c:axId val="18498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0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49376"/>
        <c:axId val="20387641"/>
      </c:lineChart>
      <c:catAx>
        <c:axId val="72749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7641"/>
        <c:crossesAt val="0"/>
        <c:auto val="1"/>
        <c:lblAlgn val="ctr"/>
        <c:lblOffset val="100"/>
        <c:noMultiLvlLbl val="0"/>
      </c:catAx>
      <c:valAx>
        <c:axId val="2038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9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