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468574"/>
        <c:axId val="94576273"/>
      </c:scatterChart>
      <c:valAx>
        <c:axId val="864685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6273"/>
        <c:crossesAt val="0"/>
        <c:crossBetween val="midCat"/>
      </c:valAx>
      <c:valAx>
        <c:axId val="945762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85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