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6591882"/>
        <c:axId val="96750360"/>
      </c:barChart>
      <c:catAx>
        <c:axId val="46591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50360"/>
        <c:crossesAt val="0"/>
        <c:auto val="1"/>
        <c:lblAlgn val="ctr"/>
        <c:lblOffset val="100"/>
        <c:noMultiLvlLbl val="0"/>
      </c:catAx>
      <c:valAx>
        <c:axId val="967503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918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6199258"/>
        <c:axId val="60954671"/>
      </c:barChart>
      <c:catAx>
        <c:axId val="36199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54671"/>
        <c:crossesAt val="0"/>
        <c:auto val="1"/>
        <c:lblAlgn val="ctr"/>
        <c:lblOffset val="100"/>
        <c:noMultiLvlLbl val="0"/>
      </c:catAx>
      <c:valAx>
        <c:axId val="609546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992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