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685900"/>
        <c:axId val="55943854"/>
      </c:lineChart>
      <c:catAx>
        <c:axId val="36685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43854"/>
        <c:crossesAt val="0"/>
        <c:auto val="1"/>
        <c:lblAlgn val="ctr"/>
        <c:lblOffset val="100"/>
        <c:noMultiLvlLbl val="0"/>
      </c:catAx>
      <c:valAx>
        <c:axId val="55943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85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152058"/>
        <c:axId val="82328245"/>
      </c:lineChart>
      <c:catAx>
        <c:axId val="77152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28245"/>
        <c:crossesAt val="0"/>
        <c:auto val="1"/>
        <c:lblAlgn val="ctr"/>
        <c:lblOffset val="100"/>
        <c:noMultiLvlLbl val="0"/>
      </c:catAx>
      <c:valAx>
        <c:axId val="82328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52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510590"/>
        <c:axId val="59462408"/>
      </c:lineChart>
      <c:catAx>
        <c:axId val="27510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62408"/>
        <c:crossesAt val="0"/>
        <c:auto val="1"/>
        <c:lblAlgn val="ctr"/>
        <c:lblOffset val="100"/>
        <c:noMultiLvlLbl val="0"/>
      </c:catAx>
      <c:valAx>
        <c:axId val="59462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10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084858"/>
        <c:axId val="48346808"/>
      </c:lineChart>
      <c:catAx>
        <c:axId val="30084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46808"/>
        <c:crossesAt val="0"/>
        <c:auto val="1"/>
        <c:lblAlgn val="ctr"/>
        <c:lblOffset val="100"/>
        <c:noMultiLvlLbl val="0"/>
      </c:catAx>
      <c:valAx>
        <c:axId val="48346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84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100807"/>
        <c:axId val="92851958"/>
      </c:lineChart>
      <c:catAx>
        <c:axId val="20100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51958"/>
        <c:crossesAt val="0"/>
        <c:auto val="1"/>
        <c:lblAlgn val="ctr"/>
        <c:lblOffset val="100"/>
        <c:noMultiLvlLbl val="0"/>
      </c:catAx>
      <c:valAx>
        <c:axId val="92851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100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086712"/>
        <c:axId val="22887580"/>
      </c:lineChart>
      <c:catAx>
        <c:axId val="68086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87580"/>
        <c:crossesAt val="0"/>
        <c:auto val="1"/>
        <c:lblAlgn val="ctr"/>
        <c:lblOffset val="100"/>
        <c:noMultiLvlLbl val="0"/>
      </c:catAx>
      <c:valAx>
        <c:axId val="22887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86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226678"/>
        <c:axId val="31938858"/>
      </c:lineChart>
      <c:catAx>
        <c:axId val="74226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38858"/>
        <c:crossesAt val="0"/>
        <c:auto val="1"/>
        <c:lblAlgn val="ctr"/>
        <c:lblOffset val="100"/>
        <c:noMultiLvlLbl val="0"/>
      </c:catAx>
      <c:valAx>
        <c:axId val="319388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26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560472"/>
        <c:axId val="92039490"/>
      </c:lineChart>
      <c:catAx>
        <c:axId val="46560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39490"/>
        <c:crossesAt val="0"/>
        <c:auto val="1"/>
        <c:lblAlgn val="ctr"/>
        <c:lblOffset val="100"/>
        <c:noMultiLvlLbl val="0"/>
      </c:catAx>
      <c:valAx>
        <c:axId val="92039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60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315168"/>
        <c:axId val="74157454"/>
      </c:lineChart>
      <c:catAx>
        <c:axId val="59315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57454"/>
        <c:crossesAt val="0"/>
        <c:auto val="1"/>
        <c:lblAlgn val="ctr"/>
        <c:lblOffset val="100"/>
        <c:noMultiLvlLbl val="0"/>
      </c:catAx>
      <c:valAx>
        <c:axId val="74157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15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495034"/>
        <c:axId val="10260293"/>
      </c:lineChart>
      <c:catAx>
        <c:axId val="89495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60293"/>
        <c:crossesAt val="0"/>
        <c:auto val="1"/>
        <c:lblAlgn val="ctr"/>
        <c:lblOffset val="100"/>
        <c:noMultiLvlLbl val="0"/>
      </c:catAx>
      <c:valAx>
        <c:axId val="10260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95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