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05708"/>
        <c:axId val="27427306"/>
      </c:lineChart>
      <c:catAx>
        <c:axId val="6340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27306"/>
        <c:crossesAt val="0"/>
        <c:auto val="1"/>
        <c:lblAlgn val="ctr"/>
        <c:lblOffset val="100"/>
        <c:noMultiLvlLbl val="0"/>
      </c:catAx>
      <c:valAx>
        <c:axId val="27427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5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618199"/>
        <c:axId val="54404751"/>
      </c:areaChart>
      <c:catAx>
        <c:axId val="8161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04751"/>
        <c:crossesAt val="0"/>
        <c:auto val="1"/>
        <c:lblAlgn val="ctr"/>
        <c:lblOffset val="100"/>
        <c:noMultiLvlLbl val="0"/>
      </c:catAx>
      <c:valAx>
        <c:axId val="54404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18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