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31078"/>
        <c:axId val="23913355"/>
      </c:scatterChart>
      <c:valAx>
        <c:axId val="493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3355"/>
        <c:crossesAt val="0"/>
        <c:crossBetween val="midCat"/>
      </c:valAx>
      <c:valAx>
        <c:axId val="23913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0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276329"/>
        <c:axId val="83785631"/>
      </c:scatterChart>
      <c:valAx>
        <c:axId val="74276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5631"/>
        <c:crossesAt val="0"/>
        <c:crossBetween val="midCat"/>
      </c:valAx>
      <c:valAx>
        <c:axId val="83785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6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