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4502"/>
        <c:axId val="7822564"/>
      </c:lineChart>
      <c:catAx>
        <c:axId val="5309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564"/>
        <c:crossesAt val="0"/>
        <c:auto val="1"/>
        <c:lblAlgn val="ctr"/>
        <c:lblOffset val="100"/>
        <c:noMultiLvlLbl val="0"/>
      </c:catAx>
      <c:valAx>
        <c:axId val="782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0543"/>
        <c:axId val="13801503"/>
      </c:lineChart>
      <c:catAx>
        <c:axId val="8375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1503"/>
        <c:crossesAt val="0"/>
        <c:auto val="1"/>
        <c:lblAlgn val="ctr"/>
        <c:lblOffset val="100"/>
        <c:noMultiLvlLbl val="0"/>
      </c:catAx>
      <c:valAx>
        <c:axId val="1380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49728"/>
        <c:axId val="80205142"/>
      </c:barChart>
      <c:catAx>
        <c:axId val="134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5142"/>
        <c:crossesAt val="0"/>
        <c:auto val="1"/>
        <c:lblAlgn val="ctr"/>
        <c:lblOffset val="100"/>
        <c:noMultiLvlLbl val="0"/>
      </c:catAx>
      <c:valAx>
        <c:axId val="8020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290146"/>
        <c:axId val="59393021"/>
        <c:axId val="35838407"/>
      </c:bar3DChart>
      <c:catAx>
        <c:axId val="2729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3021"/>
        <c:crossesAt val="0"/>
        <c:auto val="1"/>
        <c:lblAlgn val="ctr"/>
        <c:lblOffset val="100"/>
        <c:noMultiLvlLbl val="0"/>
      </c:catAx>
      <c:valAx>
        <c:axId val="5939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90146"/>
        <c:crossesAt val="1"/>
        <c:crossBetween val="midCat"/>
      </c:valAx>
      <c:serAx>
        <c:axId val="3583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30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227154"/>
        <c:axId val="46583248"/>
      </c:scatterChart>
      <c:valAx>
        <c:axId val="3122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3248"/>
        <c:crossesAt val="0"/>
        <c:crossBetween val="midCat"/>
      </c:valAx>
      <c:valAx>
        <c:axId val="46583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7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79586"/>
        <c:axId val="92040587"/>
      </c:scatterChart>
      <c:valAx>
        <c:axId val="78279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0587"/>
        <c:crossesAt val="0"/>
        <c:crossBetween val="midCat"/>
        <c:majorUnit val="30"/>
        <c:minorUnit val="30"/>
      </c:valAx>
      <c:valAx>
        <c:axId val="920405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795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69372"/>
        <c:axId val="73080295"/>
      </c:scatterChart>
      <c:valAx>
        <c:axId val="97469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0295"/>
        <c:crossesAt val="0"/>
        <c:crossBetween val="midCat"/>
        <c:majorUnit val="30"/>
        <c:minorUnit val="30"/>
      </c:valAx>
      <c:valAx>
        <c:axId val="73080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93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