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641215"/>
        <c:axId val="68522477"/>
      </c:barChart>
      <c:catAx>
        <c:axId val="29641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2477"/>
        <c:auto val="1"/>
        <c:lblAlgn val="ctr"/>
        <c:lblOffset val="100"/>
        <c:noMultiLvlLbl val="0"/>
      </c:catAx>
      <c:valAx>
        <c:axId val="68522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41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826234"/>
        <c:axId val="99717160"/>
      </c:barChart>
      <c:catAx>
        <c:axId val="91826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17160"/>
        <c:auto val="1"/>
        <c:lblAlgn val="ctr"/>
        <c:lblOffset val="100"/>
        <c:noMultiLvlLbl val="0"/>
      </c:catAx>
      <c:valAx>
        <c:axId val="99717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26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336960"/>
        <c:axId val="62119533"/>
      </c:barChart>
      <c:catAx>
        <c:axId val="75336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19533"/>
        <c:auto val="1"/>
        <c:lblAlgn val="ctr"/>
        <c:lblOffset val="100"/>
        <c:noMultiLvlLbl val="0"/>
      </c:catAx>
      <c:valAx>
        <c:axId val="62119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36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517348"/>
        <c:axId val="86376964"/>
      </c:barChart>
      <c:catAx>
        <c:axId val="25517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76964"/>
        <c:auto val="1"/>
        <c:lblAlgn val="ctr"/>
        <c:lblOffset val="100"/>
        <c:noMultiLvlLbl val="0"/>
      </c:catAx>
      <c:valAx>
        <c:axId val="86376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7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