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09408"/>
        <c:axId val="77603473"/>
      </c:lineChart>
      <c:catAx>
        <c:axId val="80309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473"/>
        <c:crossesAt val="0"/>
        <c:auto val="1"/>
        <c:lblAlgn val="ctr"/>
        <c:lblOffset val="100"/>
        <c:noMultiLvlLbl val="0"/>
      </c:catAx>
      <c:valAx>
        <c:axId val="7760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94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19851"/>
        <c:axId val="68271357"/>
      </c:lineChart>
      <c:catAx>
        <c:axId val="10919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357"/>
        <c:crossesAt val="0"/>
        <c:auto val="1"/>
        <c:lblAlgn val="ctr"/>
        <c:lblOffset val="100"/>
        <c:noMultiLvlLbl val="0"/>
      </c:catAx>
      <c:valAx>
        <c:axId val="6827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98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951576"/>
        <c:axId val="8172098"/>
      </c:lineChart>
      <c:catAx>
        <c:axId val="59951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098"/>
        <c:crossesAt val="0"/>
        <c:auto val="1"/>
        <c:lblAlgn val="ctr"/>
        <c:lblOffset val="100"/>
        <c:noMultiLvlLbl val="0"/>
      </c:catAx>
      <c:valAx>
        <c:axId val="81720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5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865751"/>
        <c:axId val="11980912"/>
      </c:scatterChart>
      <c:valAx>
        <c:axId val="35865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0912"/>
        <c:crossesAt val="0"/>
        <c:crossBetween val="midCat"/>
      </c:valAx>
      <c:valAx>
        <c:axId val="119809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575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5136671"/>
        <c:axId val="12829058"/>
      </c:scatterChart>
      <c:valAx>
        <c:axId val="75136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9058"/>
        <c:crossesAt val="0"/>
        <c:crossBetween val="midCat"/>
      </c:valAx>
      <c:valAx>
        <c:axId val="1282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6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