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0409"/>
        <c:axId val="82751697"/>
      </c:lineChart>
      <c:catAx>
        <c:axId val="9960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697"/>
        <c:crossesAt val="0"/>
        <c:auto val="1"/>
        <c:lblAlgn val="ctr"/>
        <c:lblOffset val="100"/>
        <c:noMultiLvlLbl val="0"/>
      </c:catAx>
      <c:valAx>
        <c:axId val="827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7291"/>
        <c:axId val="43335791"/>
      </c:lineChart>
      <c:catAx>
        <c:axId val="33967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791"/>
        <c:crossesAt val="0"/>
        <c:auto val="1"/>
        <c:lblAlgn val="ctr"/>
        <c:lblOffset val="100"/>
        <c:noMultiLvlLbl val="0"/>
      </c:catAx>
      <c:valAx>
        <c:axId val="433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27532"/>
        <c:axId val="87373638"/>
      </c:lineChart>
      <c:catAx>
        <c:axId val="9882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638"/>
        <c:crossesAt val="0"/>
        <c:auto val="1"/>
        <c:lblAlgn val="ctr"/>
        <c:lblOffset val="100"/>
        <c:noMultiLvlLbl val="0"/>
      </c:catAx>
      <c:valAx>
        <c:axId val="87373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710775"/>
        <c:axId val="89442784"/>
      </c:scatterChart>
      <c:valAx>
        <c:axId val="3371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784"/>
        <c:crossesAt val="0"/>
        <c:crossBetween val="midCat"/>
      </c:valAx>
      <c:valAx>
        <c:axId val="89442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7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213948"/>
        <c:axId val="60512128"/>
      </c:scatterChart>
      <c:valAx>
        <c:axId val="74213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128"/>
        <c:crossesAt val="0"/>
        <c:crossBetween val="midCat"/>
      </c:valAx>
      <c:valAx>
        <c:axId val="605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