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676848"/>
        <c:axId val="43269430"/>
      </c:scatterChart>
      <c:valAx>
        <c:axId val="396768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430"/>
        <c:crossesAt val="0"/>
        <c:crossBetween val="midCat"/>
      </c:valAx>
      <c:valAx>
        <c:axId val="4326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0283"/>
        <c:axId val="74520555"/>
      </c:scatterChart>
      <c:valAx>
        <c:axId val="50402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555"/>
        <c:crossesAt val="0"/>
        <c:crossBetween val="midCat"/>
      </c:valAx>
      <c:valAx>
        <c:axId val="74520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14128"/>
        <c:axId val="94403623"/>
      </c:scatterChart>
      <c:valAx>
        <c:axId val="840141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623"/>
        <c:crossesAt val="0"/>
        <c:crossBetween val="midCat"/>
      </c:valAx>
      <c:valAx>
        <c:axId val="94403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62212"/>
        <c:axId val="68256494"/>
      </c:scatterChart>
      <c:valAx>
        <c:axId val="868622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494"/>
        <c:crossesAt val="0"/>
        <c:crossBetween val="midCat"/>
      </c:valAx>
      <c:valAx>
        <c:axId val="68256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0335"/>
        <c:axId val="35579537"/>
      </c:scatterChart>
      <c:valAx>
        <c:axId val="474003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537"/>
        <c:crossesAt val="0"/>
        <c:crossBetween val="midCat"/>
      </c:valAx>
      <c:valAx>
        <c:axId val="3557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12687"/>
        <c:axId val="73149003"/>
      </c:scatterChart>
      <c:valAx>
        <c:axId val="474126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003"/>
        <c:crossesAt val="0"/>
        <c:crossBetween val="midCat"/>
      </c:valAx>
      <c:valAx>
        <c:axId val="73149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92586"/>
        <c:axId val="10103264"/>
      </c:scatterChart>
      <c:valAx>
        <c:axId val="844925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264"/>
        <c:crossesAt val="0"/>
        <c:crossBetween val="midCat"/>
      </c:valAx>
      <c:valAx>
        <c:axId val="1010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79243"/>
        <c:axId val="84904238"/>
      </c:scatterChart>
      <c:valAx>
        <c:axId val="565792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238"/>
        <c:crossesAt val="0"/>
        <c:crossBetween val="midCat"/>
      </c:valAx>
      <c:valAx>
        <c:axId val="84904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52661"/>
        <c:axId val="23968958"/>
      </c:scatterChart>
      <c:valAx>
        <c:axId val="551526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958"/>
        <c:crossesAt val="0"/>
        <c:crossBetween val="midCat"/>
      </c:valAx>
      <c:valAx>
        <c:axId val="23968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46300"/>
        <c:axId val="26272368"/>
      </c:scatterChart>
      <c:valAx>
        <c:axId val="831463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368"/>
        <c:crossesAt val="0"/>
        <c:crossBetween val="midCat"/>
      </c:valAx>
      <c:valAx>
        <c:axId val="2627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26275"/>
        <c:axId val="16036721"/>
      </c:scatterChart>
      <c:valAx>
        <c:axId val="355262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721"/>
        <c:crossesAt val="0"/>
        <c:crossBetween val="midCat"/>
      </c:valAx>
      <c:valAx>
        <c:axId val="16036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441972"/>
        <c:axId val="19578090"/>
      </c:scatterChart>
      <c:valAx>
        <c:axId val="174419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090"/>
        <c:crossesAt val="0"/>
        <c:crossBetween val="midCat"/>
      </c:valAx>
      <c:valAx>
        <c:axId val="19578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