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5834756"/>
        <c:axId val="23406678"/>
      </c:barChart>
      <c:catAx>
        <c:axId val="358347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06678"/>
        <c:crossesAt val="0"/>
        <c:auto val="1"/>
        <c:lblAlgn val="ctr"/>
        <c:lblOffset val="100"/>
        <c:noMultiLvlLbl val="0"/>
      </c:catAx>
      <c:valAx>
        <c:axId val="2340667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83475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4250492"/>
        <c:axId val="76329675"/>
      </c:barChart>
      <c:catAx>
        <c:axId val="742504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29675"/>
        <c:crossesAt val="0"/>
        <c:auto val="1"/>
        <c:lblAlgn val="ctr"/>
        <c:lblOffset val="100"/>
        <c:noMultiLvlLbl val="0"/>
      </c:catAx>
      <c:valAx>
        <c:axId val="7632967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25049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